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ITTIHAD SCHOOLS</t>
  </si>
  <si>
    <t xml:space="preserve">مدارس الاتحاد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3</v>
      </c>
      <c r="F6" s="16" t="n">
        <v>1.43</v>
      </c>
      <c r="G6" s="16" t="n">
        <v>1.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306762</v>
      </c>
      <c r="F7" s="18" t="n">
        <v>780750</v>
      </c>
      <c r="G7" s="18" t="n">
        <v>154500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96504</v>
      </c>
      <c r="F8" s="18" t="n">
        <v>545000</v>
      </c>
      <c r="G8" s="18" t="n">
        <v>1030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9</v>
      </c>
      <c r="F9" s="18" t="n">
        <v>11</v>
      </c>
      <c r="G9" s="18" t="n">
        <v>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12000000</v>
      </c>
      <c r="G10" s="18" t="n">
        <v>12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560000</v>
      </c>
      <c r="F11" s="18" t="n">
        <v>17160000</v>
      </c>
      <c r="G11" s="18" t="n">
        <v>180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8956</v>
      </c>
      <c r="F16" s="29" t="n">
        <v>261502</v>
      </c>
      <c r="G16" s="29" t="n">
        <v>23892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15484</v>
      </c>
      <c r="F17" s="31" t="n">
        <v>287245</v>
      </c>
      <c r="G17" s="31" t="n">
        <v>310391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826969</v>
      </c>
      <c r="F19" s="31" t="n">
        <v>1869822</v>
      </c>
      <c r="G19" s="31" t="n">
        <v>142434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485863</v>
      </c>
      <c r="F21" s="31" t="n">
        <v>15965332</v>
      </c>
      <c r="G21" s="31" t="n">
        <v>1650763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485863</v>
      </c>
      <c r="F23" s="31" t="n">
        <v>15965332</v>
      </c>
      <c r="G23" s="31" t="n">
        <v>1650763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48755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7312832</v>
      </c>
      <c r="F25" s="35" t="n">
        <v>17835154</v>
      </c>
      <c r="G25" s="35" t="n">
        <v>1798072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82584</v>
      </c>
      <c r="F30" s="29" t="n">
        <v>189497</v>
      </c>
      <c r="G30" s="29" t="n">
        <v>244638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356029</v>
      </c>
      <c r="F31" s="31" t="n">
        <v>1984122</v>
      </c>
      <c r="G31" s="31" t="n">
        <v>2196228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1080817</v>
      </c>
      <c r="F32" s="31" t="n">
        <v>1061474</v>
      </c>
      <c r="G32" s="31" t="n">
        <v>57600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268921</v>
      </c>
      <c r="F34" s="31" t="n">
        <v>6643662</v>
      </c>
      <c r="G34" s="31" t="n">
        <v>5700869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2625189</v>
      </c>
      <c r="F35" s="31" t="n">
        <v>854181</v>
      </c>
      <c r="G35" s="31" t="n">
        <v>1629796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6894110</v>
      </c>
      <c r="F38" s="35" t="n">
        <v>7497843</v>
      </c>
      <c r="G38" s="35" t="n">
        <v>7330665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000000</v>
      </c>
      <c r="F41" s="29" t="n">
        <v>15000000</v>
      </c>
      <c r="G41" s="29" t="n">
        <v>15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2000000</v>
      </c>
      <c r="F42" s="31" t="n">
        <v>12000000</v>
      </c>
      <c r="G42" s="31" t="n">
        <v>12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2000000</v>
      </c>
      <c r="F43" s="31" t="n">
        <v>12000000</v>
      </c>
      <c r="G43" s="31" t="n">
        <v>12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39500</v>
      </c>
      <c r="F44" s="31" t="n">
        <v>0</v>
      </c>
      <c r="G44" s="31" t="n">
        <v>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24753</v>
      </c>
      <c r="F45" s="31" t="n">
        <v>24753</v>
      </c>
      <c r="G45" s="31" t="n">
        <v>24753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1645531</v>
      </c>
      <c r="F52" s="31" t="n">
        <v>-1687442</v>
      </c>
      <c r="G52" s="31" t="n">
        <v>-1374692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0418722</v>
      </c>
      <c r="F53" s="31" t="n">
        <v>10337311</v>
      </c>
      <c r="G53" s="31" t="n">
        <v>10650061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17312832</v>
      </c>
      <c r="F54" s="46" t="n">
        <v>17835154</v>
      </c>
      <c r="G54" s="35" t="n">
        <v>1798072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4982351</v>
      </c>
      <c r="F58" s="29" t="n">
        <v>4564843</v>
      </c>
      <c r="G58" s="29" t="n">
        <v>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886972</v>
      </c>
      <c r="F59" s="31" t="n">
        <v>1771948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3095379</v>
      </c>
      <c r="F60" s="31" t="n">
        <v>2792895</v>
      </c>
      <c r="G60" s="31" t="n">
        <v>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921130</v>
      </c>
      <c r="F61" s="31" t="n">
        <v>874491</v>
      </c>
      <c r="G61" s="31" t="n">
        <v>0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588911</v>
      </c>
      <c r="F63" s="31" t="n">
        <v>648230</v>
      </c>
      <c r="G63" s="31" t="n">
        <v>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346108</v>
      </c>
      <c r="F64" s="31" t="n">
        <v>1322009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828141</v>
      </c>
      <c r="F65" s="31" t="n">
        <v>596395</v>
      </c>
      <c r="G65" s="31" t="n">
        <v>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33849</v>
      </c>
      <c r="F67" s="31" t="n">
        <v>20000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794292</v>
      </c>
      <c r="F69" s="31" t="n">
        <v>396395</v>
      </c>
      <c r="G69" s="31" t="n">
        <v>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99295</v>
      </c>
      <c r="F70" s="31" t="n">
        <v>402033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394997</v>
      </c>
      <c r="F71" s="31" t="n">
        <v>-5638</v>
      </c>
      <c r="G71" s="31" t="n">
        <v>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100000</v>
      </c>
      <c r="F72" s="31" t="n">
        <v>4200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77278</v>
      </c>
      <c r="F73" s="31" t="n">
        <v>265112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790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09819</v>
      </c>
      <c r="F75" s="35" t="n">
        <v>-312750</v>
      </c>
      <c r="G75" s="35" t="n">
        <v>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261502</v>
      </c>
      <c r="F79" s="29" t="n">
        <v>238927</v>
      </c>
      <c r="G79" s="29" t="n">
        <v>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18487</v>
      </c>
      <c r="F80" s="31" t="n">
        <v>975990</v>
      </c>
      <c r="G80" s="31" t="n">
        <v>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43291</v>
      </c>
      <c r="F81" s="31" t="n">
        <v>-258444</v>
      </c>
      <c r="G81" s="31" t="n">
        <v>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62258</v>
      </c>
      <c r="F82" s="31" t="n">
        <v>-694971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98956</v>
      </c>
      <c r="F83" s="35" t="n">
        <v>261502</v>
      </c>
      <c r="G83" s="50" t="n">
        <v>0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8.3042</v>
      </c>
      <c r="F87" s="52" t="n">
        <f aca="false">+F8*100/F10</f>
        <v>4.54166666666667</v>
      </c>
      <c r="G87" s="52" t="n">
        <f aca="false">+G8*100/G10</f>
        <v>8.5833333333333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174849166666667</v>
      </c>
      <c r="F88" s="16" t="n">
        <f aca="false">+F75/F10</f>
        <v>-0.0260625</v>
      </c>
      <c r="G88" s="16" t="n">
        <f aca="false">+G75/G10</f>
        <v>0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868226833333333</v>
      </c>
      <c r="F90" s="16" t="n">
        <f aca="false">+F53/F10</f>
        <v>0.861442583333333</v>
      </c>
      <c r="G90" s="16" t="n">
        <f aca="false">+G53/G10</f>
        <v>0.887505083333333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4.6271310033886</v>
      </c>
      <c r="F91" s="16" t="n">
        <f aca="false">+F11/F75</f>
        <v>-54.8681055155875</v>
      </c>
      <c r="G91" s="16" t="s">
        <v>155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-0</v>
      </c>
      <c r="G93" s="16" t="s">
        <v>155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1.30150319780104</v>
      </c>
      <c r="F94" s="53" t="n">
        <f aca="false">+F11/F53</f>
        <v>1.66000616601358</v>
      </c>
      <c r="G94" s="53" t="n">
        <f aca="false">+G11/G53</f>
        <v>1.69013116450695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62.1268754449456</v>
      </c>
      <c r="F96" s="58" t="n">
        <f aca="false">+F60*100/F58</f>
        <v>61.1827175655329</v>
      </c>
      <c r="G96" s="58" t="s">
        <v>155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15.9421124685916</v>
      </c>
      <c r="F97" s="59" t="n">
        <f aca="false">+F69*100/F58</f>
        <v>8.68365023725898</v>
      </c>
      <c r="G97" s="59" t="s">
        <v>155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4.21124485207887</v>
      </c>
      <c r="F98" s="59" t="n">
        <f aca="false">+F75*100/F58</f>
        <v>-6.8512761556093</v>
      </c>
      <c r="G98" s="59" t="s">
        <v>155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1.21192766151719</v>
      </c>
      <c r="F99" s="59" t="n">
        <f aca="false">+F75*100/F25</f>
        <v>-1.7535592908253</v>
      </c>
      <c r="G99" s="59" t="n">
        <f aca="false">+G75*100/G25</f>
        <v>0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2.01386504026118</v>
      </c>
      <c r="F100" s="60" t="n">
        <f aca="false">+F75*100/F53</f>
        <v>-3.0254483008202</v>
      </c>
      <c r="G100" s="60" t="n">
        <f aca="false">+G75*100/G53</f>
        <v>0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2" t="n">
        <f aca="false">+E38*100/E25</f>
        <v>39.8208103677088</v>
      </c>
      <c r="F102" s="52" t="n">
        <f aca="false">+F38*100/F25</f>
        <v>42.0396874621884</v>
      </c>
      <c r="G102" s="52" t="n">
        <f aca="false">+G38*100/G25</f>
        <v>40.7695718181791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60.1791896322912</v>
      </c>
      <c r="F103" s="16" t="n">
        <f aca="false">+F53*100/F25</f>
        <v>57.9603125378116</v>
      </c>
      <c r="G103" s="16" t="n">
        <f aca="false">+G53*100/G25</f>
        <v>59.2304281818209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1.98923602850023</v>
      </c>
      <c r="F104" s="53" t="n">
        <f aca="false">+F69/F70</f>
        <v>0.985976275579368</v>
      </c>
      <c r="G104" s="53" t="s">
        <v>155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287783708638772</v>
      </c>
      <c r="F106" s="52" t="n">
        <f aca="false">+F58/F25</f>
        <v>0.255946374222505</v>
      </c>
      <c r="G106" s="52" t="n">
        <f aca="false">+G58/G25</f>
        <v>0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.287783708638772</v>
      </c>
      <c r="F107" s="16" t="n">
        <f aca="false">+F58/F25</f>
        <v>0.255946374222505</v>
      </c>
      <c r="G107" s="16" t="n">
        <f aca="false">+G58/G25</f>
        <v>0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2.04031487924415</v>
      </c>
      <c r="F108" s="53" t="n">
        <f aca="false">+F58/F111</f>
        <v>-0.956220359291472</v>
      </c>
      <c r="G108" s="53" t="n">
        <f aca="false">+G58/G111</f>
        <v>-0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0.427969737551948</v>
      </c>
      <c r="F110" s="52" t="n">
        <f aca="false">+F19/F34</f>
        <v>0.281444480468754</v>
      </c>
      <c r="G110" s="52" t="n">
        <f aca="false">+G19/G34</f>
        <v>0.249846119951186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-2441952</v>
      </c>
      <c r="F111" s="46" t="n">
        <f aca="false">+F19-F34</f>
        <v>-4773840</v>
      </c>
      <c r="G111" s="46" t="n">
        <f aca="false">+G19-G34</f>
        <v>-4276529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09-02T09:59:00Z</dcterms:modified>
  <cp:revision>0</cp:revision>
  <dc:subject/>
  <dc:title/>
</cp:coreProperties>
</file>